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5">
  <si>
    <t xml:space="preserve">Board of Directors</t>
  </si>
  <si>
    <t xml:space="preserve">       ÃÚÖÇÁ ãÌáÓ ÇáÅÏÇÑÉ </t>
  </si>
  <si>
    <t xml:space="preserve">ARAB CENTER PHARMACEUTICALS AND CHEMICALS</t>
  </si>
  <si>
    <t xml:space="preserve">ÇáãÑßÒ ÇáÚÑÈí ááÕäÇÚÇÊ ÇáÏæÇÆíÉ æÇáßíãÇæíÉ</t>
  </si>
  <si>
    <t xml:space="preserve">Badie Al-Qwasmi /Chairman</t>
  </si>
  <si>
    <t xml:space="preserve">ÈÏíÚ ÇáÞæÇÓã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Abed Al Fatah Abu Hassan</t>
  </si>
  <si>
    <t xml:space="preserve">Ï. ÚÈÏÇáÝÊÇÍ ÇÈæÍÓÇä / ÇáäÇÆÈ</t>
  </si>
  <si>
    <t xml:space="preserve">  Address                </t>
  </si>
  <si>
    <t xml:space="preserve">Sahab Industrial City</t>
  </si>
  <si>
    <t xml:space="preserve">ÓÍÇÈ - ãÏíäÉ ÚãÇä ÇáÕäÇÚíÉ</t>
  </si>
  <si>
    <t xml:space="preserve">         ÇáÚäæÇä  </t>
  </si>
  <si>
    <t xml:space="preserve">Khalil Kalaf</t>
  </si>
  <si>
    <t xml:space="preserve">Îáíá ÎáÝ</t>
  </si>
  <si>
    <t xml:space="preserve">  Telephone         </t>
  </si>
  <si>
    <t xml:space="preserve">( 818567 ) ( 818568 )</t>
  </si>
  <si>
    <t xml:space="preserve">( ó818567 ) ( 818568)</t>
  </si>
  <si>
    <t xml:space="preserve">           ÊáÝæä  </t>
  </si>
  <si>
    <t xml:space="preserve">Yaqoub Shonia </t>
  </si>
  <si>
    <t xml:space="preserve">íÚÞæÈ ÔæäíÇ</t>
  </si>
  <si>
    <t xml:space="preserve">  P.O.Box              </t>
  </si>
  <si>
    <t xml:space="preserve">( 22 ) Amman Industrial City</t>
  </si>
  <si>
    <t xml:space="preserve">ó( 22 ) ãÏíäÉ ÚãÇä ÇáÕäÇÚíÉ</t>
  </si>
  <si>
    <t xml:space="preserve">           Õ.È  </t>
  </si>
  <si>
    <t xml:space="preserve">Mohammad Krishan</t>
  </si>
  <si>
    <t xml:space="preserve">ãÍãÏ ßÑíÔÇä</t>
  </si>
  <si>
    <t xml:space="preserve">  Telex                  </t>
  </si>
  <si>
    <t xml:space="preserve">( 23489 ) ACPC JO.</t>
  </si>
  <si>
    <t xml:space="preserve">ó( 23489 ) ÇßÈß Ìæó</t>
  </si>
  <si>
    <t xml:space="preserve">           ÊáßÓ  </t>
  </si>
  <si>
    <t xml:space="preserve">Mahmod Nusair</t>
  </si>
  <si>
    <t xml:space="preserve">ãÍãæÏ äÕíÑ</t>
  </si>
  <si>
    <t xml:space="preserve">  Fax                      </t>
  </si>
  <si>
    <t xml:space="preserve">( 827282 ) </t>
  </si>
  <si>
    <t xml:space="preserve">( ó827282) </t>
  </si>
  <si>
    <t xml:space="preserve">           ÝÇßÓ  </t>
  </si>
  <si>
    <t xml:space="preserve">Fuzan Shukri</t>
  </si>
  <si>
    <t xml:space="preserve">ÝæÒÇä ÔßÑí</t>
  </si>
  <si>
    <t xml:space="preserve">  No. of Branches </t>
  </si>
  <si>
    <t xml:space="preserve">( - )</t>
  </si>
  <si>
    <t xml:space="preserve">     ÚÏÏ ÇáÝÑæÚ  </t>
  </si>
  <si>
    <t xml:space="preserve">Baheer Al-Jaghbeer</t>
  </si>
  <si>
    <t xml:space="preserve">ÈÔíÑ ÇáÌÛÈíÑ</t>
  </si>
  <si>
    <t xml:space="preserve">Abdel Mutaleb Abu Hejleh</t>
  </si>
  <si>
    <t xml:space="preserve">ÚÈÏÇáãØáÈ ÇÈæ ÍÌá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Wasef Azar</t>
  </si>
  <si>
    <t xml:space="preserve">æÇÕÝ ÚÇÒÑ</t>
  </si>
  <si>
    <t xml:space="preserve">Legal Counselor   </t>
  </si>
  <si>
    <t xml:space="preserve">Taher Hikmat</t>
  </si>
  <si>
    <t xml:space="preserve">ØÇåÑ ÍßãÊ</t>
  </si>
  <si>
    <t xml:space="preserve">ÇáãÓÊÔÇÑ ÇáÞÇäæäí</t>
  </si>
  <si>
    <t xml:space="preserve">Hmoodi Hameed</t>
  </si>
  <si>
    <t xml:space="preserve">ÍãæÏí ÍãíÏ</t>
  </si>
  <si>
    <t xml:space="preserve">Main Objectives of the Co.:</t>
  </si>
  <si>
    <t xml:space="preserve">:  ÇáÛÇíÇÊ ÇáÃÓÇÓíÉ ááÔÑßÉ</t>
  </si>
  <si>
    <t xml:space="preserve">Manufacturing of hard gelatin capsules ,</t>
  </si>
  <si>
    <t xml:space="preserve">General Manager :</t>
  </si>
  <si>
    <t xml:space="preserve">:  ÇáãÏíÑ ÇáÚÇã</t>
  </si>
  <si>
    <t xml:space="preserve">pharmaceuticals , medicines and</t>
  </si>
  <si>
    <t xml:space="preserve">ÕäÇÚÉ ÇáßÈÓæáÇÊ ÇáÌíáÇÊíäíÉ ÇáÝÇÑÛÉ æÕäÇÚÉ ÇáÇÏæíÉ ÇáÈÔÑíÉ æÇáÈíØÑíÉ .ó</t>
  </si>
  <si>
    <t xml:space="preserve">Badie Al Qwasmi</t>
  </si>
  <si>
    <t xml:space="preserve">ÈÏíÚ ÇáÞæÇÓãí</t>
  </si>
  <si>
    <t xml:space="preserve">veterinary drugs .</t>
  </si>
  <si>
    <t xml:space="preserve">Termination Date of the board :</t>
  </si>
  <si>
    <t xml:space="preserve">: ÊÇÑíÎ ÅäÊåÇÁ ãÏÉ ÇáãÌáÓ</t>
  </si>
  <si>
    <t xml:space="preserve">20/12/1996</t>
  </si>
  <si>
    <t xml:space="preserve">ó20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The National Co.for Agrochemicals</t>
  </si>
  <si>
    <t xml:space="preserve">ÇáæØäíÉ ááßíãÇæíÇÊ ÇáÒÑÇÚíÉ æÇáÇÏæíÉ</t>
  </si>
  <si>
    <t xml:space="preserve">ó1 -ó</t>
  </si>
  <si>
    <t xml:space="preserve">ÇÑÏäíæä</t>
  </si>
  <si>
    <t xml:space="preserve">2 -</t>
  </si>
  <si>
    <t xml:space="preserve">The 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4</v>
      </c>
      <c r="C15" s="42"/>
      <c r="D15" s="33"/>
      <c r="E15" s="43" t="s">
        <v>65</v>
      </c>
      <c r="G15" s="39" t="s">
        <v>66</v>
      </c>
      <c r="H15" s="15"/>
      <c r="I15" s="15"/>
      <c r="J15" s="15"/>
      <c r="K15" s="15"/>
      <c r="L15" s="15"/>
      <c r="M15" s="15"/>
      <c r="N15" s="15"/>
      <c r="O15" s="40" t="s">
        <v>67</v>
      </c>
    </row>
    <row r="16" customFormat="false" ht="14.65" hidden="false" customHeight="false" outlineLevel="0" collapsed="false">
      <c r="B16" s="10" t="s">
        <v>68</v>
      </c>
      <c r="D16" s="11"/>
      <c r="E16" s="44" t="s">
        <v>69</v>
      </c>
      <c r="G16" s="39" t="s">
        <v>70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46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7" t="s">
        <v>73</v>
      </c>
      <c r="C18" s="24"/>
      <c r="D18" s="48"/>
      <c r="E18" s="49" t="s">
        <v>74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5</v>
      </c>
      <c r="C20" s="52"/>
      <c r="D20" s="52"/>
      <c r="E20" s="52"/>
      <c r="F20" s="53" t="s">
        <v>76</v>
      </c>
      <c r="G20" s="53"/>
      <c r="H20" s="53"/>
      <c r="I20" s="53"/>
      <c r="J20" s="52" t="s">
        <v>77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8</v>
      </c>
      <c r="C21" s="56" t="s">
        <v>79</v>
      </c>
      <c r="D21" s="56" t="s">
        <v>80</v>
      </c>
      <c r="E21" s="56" t="s">
        <v>81</v>
      </c>
      <c r="F21" s="56" t="s">
        <v>78</v>
      </c>
      <c r="G21" s="56" t="s">
        <v>79</v>
      </c>
      <c r="H21" s="56" t="s">
        <v>80</v>
      </c>
      <c r="I21" s="56" t="s">
        <v>81</v>
      </c>
      <c r="J21" s="56" t="s">
        <v>78</v>
      </c>
      <c r="K21" s="56" t="s">
        <v>79</v>
      </c>
      <c r="L21" s="56" t="s">
        <v>80</v>
      </c>
      <c r="M21" s="56" t="s">
        <v>81</v>
      </c>
      <c r="N21" s="46"/>
      <c r="O21" s="57"/>
    </row>
    <row r="22" customFormat="false" ht="14.65" hidden="false" customHeight="false" outlineLevel="0" collapsed="false">
      <c r="B22" s="58" t="s">
        <v>82</v>
      </c>
      <c r="C22" s="59" t="s">
        <v>83</v>
      </c>
      <c r="D22" s="60" t="s">
        <v>84</v>
      </c>
      <c r="E22" s="59" t="s">
        <v>85</v>
      </c>
      <c r="F22" s="58" t="s">
        <v>82</v>
      </c>
      <c r="G22" s="59" t="s">
        <v>83</v>
      </c>
      <c r="H22" s="60" t="s">
        <v>84</v>
      </c>
      <c r="I22" s="59" t="s">
        <v>85</v>
      </c>
      <c r="J22" s="58" t="s">
        <v>82</v>
      </c>
      <c r="K22" s="59" t="s">
        <v>83</v>
      </c>
      <c r="L22" s="60" t="s">
        <v>84</v>
      </c>
      <c r="M22" s="59" t="s">
        <v>85</v>
      </c>
      <c r="N22" s="46"/>
      <c r="O22" s="57"/>
    </row>
    <row r="23" customFormat="false" ht="14.65" hidden="false" customHeight="false" outlineLevel="0" collapsed="false">
      <c r="B23" s="61" t="n">
        <f aca="false">SUM(C23:E23)</f>
        <v>44.418</v>
      </c>
      <c r="C23" s="61" t="n">
        <v>0.008</v>
      </c>
      <c r="D23" s="61" t="n">
        <v>3.591</v>
      </c>
      <c r="E23" s="61" t="n">
        <v>40.819</v>
      </c>
      <c r="F23" s="62" t="n">
        <f aca="false">SUM(G23:I23)</f>
        <v>2220920</v>
      </c>
      <c r="G23" s="62" t="n">
        <v>400</v>
      </c>
      <c r="H23" s="62" t="n">
        <v>179574</v>
      </c>
      <c r="I23" s="62" t="n">
        <v>2040946</v>
      </c>
      <c r="J23" s="62" t="n">
        <f aca="false">SUM(K23:M23)</f>
        <v>4428</v>
      </c>
      <c r="K23" s="62" t="n">
        <v>4</v>
      </c>
      <c r="L23" s="62" t="n">
        <v>55</v>
      </c>
      <c r="M23" s="62" t="n">
        <v>4369</v>
      </c>
      <c r="N23" s="63" t="s">
        <v>86</v>
      </c>
      <c r="O23" s="64" t="s">
        <v>87</v>
      </c>
    </row>
    <row r="24" customFormat="false" ht="14.65" hidden="false" customHeight="false" outlineLevel="0" collapsed="false">
      <c r="B24" s="61" t="n">
        <f aca="false">SUM(C24:E24)</f>
        <v>17.396</v>
      </c>
      <c r="C24" s="61" t="n">
        <v>0</v>
      </c>
      <c r="D24" s="61" t="n">
        <v>2.043</v>
      </c>
      <c r="E24" s="61" t="n">
        <v>15.353</v>
      </c>
      <c r="F24" s="62" t="n">
        <f aca="false">SUM(G24:I24)</f>
        <v>869802</v>
      </c>
      <c r="G24" s="62" t="n">
        <v>0</v>
      </c>
      <c r="H24" s="62" t="n">
        <v>102163</v>
      </c>
      <c r="I24" s="62" t="n">
        <v>767639</v>
      </c>
      <c r="J24" s="62" t="n">
        <f aca="false">SUM(K24:M24)</f>
        <v>27</v>
      </c>
      <c r="K24" s="62" t="n">
        <v>0</v>
      </c>
      <c r="L24" s="62" t="n">
        <v>2</v>
      </c>
      <c r="M24" s="62" t="n">
        <v>25</v>
      </c>
      <c r="N24" s="63" t="s">
        <v>88</v>
      </c>
      <c r="O24" s="64" t="s">
        <v>89</v>
      </c>
    </row>
    <row r="25" customFormat="false" ht="14.65" hidden="false" customHeight="false" outlineLevel="0" collapsed="false">
      <c r="B25" s="61" t="n">
        <f aca="false">SUM(C25:E25)</f>
        <v>14.284</v>
      </c>
      <c r="C25" s="61" t="n">
        <v>0</v>
      </c>
      <c r="D25" s="61" t="n">
        <v>0</v>
      </c>
      <c r="E25" s="61" t="n">
        <v>14.284</v>
      </c>
      <c r="F25" s="62" t="n">
        <f aca="false">SUM(G25:I25)</f>
        <v>714192</v>
      </c>
      <c r="G25" s="62" t="n">
        <v>0</v>
      </c>
      <c r="H25" s="62" t="n">
        <v>0</v>
      </c>
      <c r="I25" s="62" t="n">
        <v>714192</v>
      </c>
      <c r="J25" s="62" t="n">
        <f aca="false">SUM(K25:M25)</f>
        <v>2</v>
      </c>
      <c r="K25" s="62" t="n">
        <v>0</v>
      </c>
      <c r="L25" s="62" t="n">
        <v>0</v>
      </c>
      <c r="M25" s="62" t="n">
        <v>2</v>
      </c>
      <c r="N25" s="65" t="s">
        <v>90</v>
      </c>
      <c r="O25" s="64" t="s">
        <v>91</v>
      </c>
    </row>
    <row r="26" customFormat="false" ht="14.65" hidden="false" customHeight="false" outlineLevel="0" collapsed="false">
      <c r="B26" s="61" t="n">
        <f aca="false">SUM(C26:E26)</f>
        <v>17.5</v>
      </c>
      <c r="C26" s="61" t="n">
        <v>0</v>
      </c>
      <c r="D26" s="61" t="n">
        <v>17.5</v>
      </c>
      <c r="E26" s="61" t="n">
        <v>0</v>
      </c>
      <c r="F26" s="62" t="n">
        <f aca="false">SUM(G26:I26)</f>
        <v>875000</v>
      </c>
      <c r="G26" s="62" t="n">
        <v>0</v>
      </c>
      <c r="H26" s="62" t="n">
        <v>875000</v>
      </c>
      <c r="I26" s="62" t="n">
        <v>0</v>
      </c>
      <c r="J26" s="62" t="n">
        <f aca="false">SUM(K26:M26)</f>
        <v>1</v>
      </c>
      <c r="K26" s="62" t="n">
        <v>0</v>
      </c>
      <c r="L26" s="62" t="n">
        <v>1</v>
      </c>
      <c r="M26" s="62" t="n">
        <v>0</v>
      </c>
      <c r="N26" s="66" t="s">
        <v>92</v>
      </c>
      <c r="O26" s="64" t="s">
        <v>93</v>
      </c>
    </row>
    <row r="27" customFormat="false" ht="14.65" hidden="false" customHeight="false" outlineLevel="0" collapsed="false">
      <c r="B27" s="61" t="n">
        <f aca="false">SUM(C27:E27)</f>
        <v>6.402</v>
      </c>
      <c r="C27" s="61" t="n">
        <v>0</v>
      </c>
      <c r="D27" s="61" t="n">
        <v>0</v>
      </c>
      <c r="E27" s="61" t="n">
        <v>6.402</v>
      </c>
      <c r="F27" s="62" t="n">
        <f aca="false">SUM(G27:I27)</f>
        <v>320086</v>
      </c>
      <c r="G27" s="62" t="n">
        <v>0</v>
      </c>
      <c r="H27" s="62" t="n">
        <v>0</v>
      </c>
      <c r="I27" s="62" t="n">
        <v>320086</v>
      </c>
      <c r="J27" s="62" t="n">
        <f aca="false">SUM(K27:M27)</f>
        <v>15</v>
      </c>
      <c r="K27" s="62" t="n">
        <v>0</v>
      </c>
      <c r="L27" s="62" t="n">
        <v>0</v>
      </c>
      <c r="M27" s="62" t="n">
        <v>15</v>
      </c>
      <c r="N27" s="66" t="s">
        <v>94</v>
      </c>
      <c r="O27" s="64" t="s">
        <v>95</v>
      </c>
    </row>
    <row r="28" customFormat="false" ht="14.65" hidden="false" customHeight="false" outlineLevel="0" collapsed="false">
      <c r="B28" s="67" t="n">
        <v>100</v>
      </c>
      <c r="C28" s="67" t="n">
        <v>0.008</v>
      </c>
      <c r="D28" s="67" t="n">
        <v>23.135</v>
      </c>
      <c r="E28" s="67" t="n">
        <v>76.857</v>
      </c>
      <c r="F28" s="68" t="n">
        <v>5000000</v>
      </c>
      <c r="G28" s="68" t="n">
        <v>400</v>
      </c>
      <c r="H28" s="68" t="n">
        <v>1156737</v>
      </c>
      <c r="I28" s="68" t="n">
        <v>3842863</v>
      </c>
      <c r="J28" s="68" t="n">
        <v>4473</v>
      </c>
      <c r="K28" s="68" t="n">
        <v>4</v>
      </c>
      <c r="L28" s="68" t="n">
        <v>58</v>
      </c>
      <c r="M28" s="68" t="n">
        <v>4411</v>
      </c>
      <c r="N28" s="66" t="s">
        <v>82</v>
      </c>
      <c r="O28" s="64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7</v>
      </c>
      <c r="C30" s="69"/>
      <c r="D30" s="69"/>
      <c r="E30" s="69"/>
      <c r="G30" s="69" t="s">
        <v>98</v>
      </c>
      <c r="H30" s="70" t="s">
        <v>99</v>
      </c>
      <c r="I30" s="31"/>
      <c r="J30" s="55"/>
      <c r="K30" s="71" t="s">
        <v>100</v>
      </c>
      <c r="L30" s="71"/>
      <c r="M30" s="69" t="s">
        <v>101</v>
      </c>
      <c r="N30" s="69"/>
      <c r="O30" s="69" t="s">
        <v>102</v>
      </c>
    </row>
    <row r="31" customFormat="false" ht="14.65" hidden="false" customHeight="false" outlineLevel="0" collapsed="false">
      <c r="B31" s="72" t="s">
        <v>103</v>
      </c>
      <c r="C31" s="72"/>
      <c r="D31" s="72"/>
      <c r="E31" s="72"/>
      <c r="G31" s="73"/>
      <c r="H31" s="74" t="s">
        <v>104</v>
      </c>
      <c r="I31" s="24"/>
      <c r="J31" s="75"/>
      <c r="K31" s="76" t="s">
        <v>105</v>
      </c>
      <c r="L31" s="76"/>
      <c r="M31" s="23" t="s">
        <v>106</v>
      </c>
      <c r="N31" s="77"/>
      <c r="O31" s="73"/>
      <c r="R31" s="78"/>
    </row>
    <row r="32" customFormat="false" ht="14.65" hidden="false" customHeight="false" outlineLevel="0" collapsed="false">
      <c r="B32" s="79" t="s">
        <v>107</v>
      </c>
      <c r="C32" s="80" t="s">
        <v>108</v>
      </c>
      <c r="D32" s="81" t="s">
        <v>109</v>
      </c>
      <c r="E32" s="82"/>
      <c r="G32" s="83" t="s">
        <v>110</v>
      </c>
      <c r="H32" s="84" t="s">
        <v>111</v>
      </c>
      <c r="I32" s="15"/>
      <c r="J32" s="85"/>
      <c r="K32" s="86" t="n">
        <v>17.5</v>
      </c>
      <c r="L32" s="87"/>
      <c r="M32" s="88"/>
      <c r="N32" s="89" t="s">
        <v>112</v>
      </c>
      <c r="O32" s="83" t="s">
        <v>113</v>
      </c>
    </row>
    <row r="33" customFormat="false" ht="14.65" hidden="false" customHeight="false" outlineLevel="0" collapsed="false">
      <c r="B33" s="90"/>
      <c r="C33" s="90"/>
      <c r="D33" s="90"/>
      <c r="E33" s="91" t="s">
        <v>114</v>
      </c>
      <c r="G33" s="83" t="s">
        <v>115</v>
      </c>
      <c r="H33" s="84" t="s">
        <v>116</v>
      </c>
      <c r="I33" s="15"/>
      <c r="J33" s="85"/>
      <c r="K33" s="92" t="n">
        <v>10.28</v>
      </c>
      <c r="L33" s="93"/>
      <c r="M33" s="88"/>
      <c r="N33" s="89" t="s">
        <v>117</v>
      </c>
      <c r="O33" s="83" t="s">
        <v>118</v>
      </c>
    </row>
    <row r="34" customFormat="false" ht="14.65" hidden="false" customHeight="false" outlineLevel="0" collapsed="false">
      <c r="B34" s="94" t="n">
        <v>251</v>
      </c>
      <c r="C34" s="94" t="n">
        <v>85</v>
      </c>
      <c r="D34" s="94" t="n">
        <v>166</v>
      </c>
      <c r="E34" s="95" t="s">
        <v>85</v>
      </c>
      <c r="G34" s="96"/>
      <c r="H34" s="84"/>
      <c r="I34" s="15"/>
      <c r="J34" s="85"/>
      <c r="K34" s="97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8" t="s">
        <v>119</v>
      </c>
      <c r="G35" s="96"/>
      <c r="H35" s="84"/>
      <c r="I35" s="15"/>
      <c r="J35" s="85"/>
      <c r="K35" s="97"/>
      <c r="L35" s="93"/>
      <c r="M35" s="88"/>
      <c r="N35" s="88"/>
      <c r="O35" s="83"/>
    </row>
    <row r="36" customFormat="false" ht="16.5" hidden="false" customHeight="true" outlineLevel="0" collapsed="false">
      <c r="B36" s="94" t="n">
        <v>12</v>
      </c>
      <c r="C36" s="94" t="n">
        <v>1</v>
      </c>
      <c r="D36" s="94" t="n">
        <v>11</v>
      </c>
      <c r="E36" s="99" t="s">
        <v>120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3</v>
      </c>
      <c r="Q37" s="105" t="n">
        <v>1992</v>
      </c>
      <c r="R37" s="106" t="s">
        <v>121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2</v>
      </c>
      <c r="Z37" s="106" t="s">
        <v>123</v>
      </c>
    </row>
    <row r="38" customFormat="false" ht="24" hidden="false" customHeight="true" outlineLevel="0" collapsed="false">
      <c r="B38" s="1" t="s">
        <v>124</v>
      </c>
      <c r="P38" s="108" t="n">
        <v>76.786</v>
      </c>
      <c r="Q38" s="108" t="n">
        <v>291.3</v>
      </c>
      <c r="R38" s="109" t="s">
        <v>125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6</v>
      </c>
    </row>
    <row r="39" customFormat="false" ht="24" hidden="false" customHeight="true" outlineLevel="0" collapsed="false">
      <c r="P39" s="108" t="n">
        <v>0.201</v>
      </c>
      <c r="Q39" s="108" t="n">
        <v>0.187</v>
      </c>
      <c r="R39" s="109" t="s">
        <v>127</v>
      </c>
      <c r="S39" s="15"/>
      <c r="T39" s="110" t="n">
        <v>3.4</v>
      </c>
      <c r="U39" s="110" t="n">
        <v>4.34</v>
      </c>
      <c r="V39" s="110" t="n">
        <v>1.92</v>
      </c>
      <c r="W39" s="110" t="n">
        <v>1.44</v>
      </c>
      <c r="X39" s="110" t="n">
        <v>2.46</v>
      </c>
      <c r="Y39" s="111"/>
      <c r="Z39" s="112" t="s">
        <v>128</v>
      </c>
    </row>
    <row r="40" customFormat="false" ht="24" hidden="false" customHeight="true" outlineLevel="0" collapsed="false">
      <c r="P40" s="108" t="n">
        <v>16.925</v>
      </c>
      <c r="Q40" s="108" t="n">
        <v>23.231</v>
      </c>
      <c r="R40" s="109" t="s">
        <v>129</v>
      </c>
      <c r="S40" s="15"/>
      <c r="T40" s="110" t="n">
        <v>1.204</v>
      </c>
      <c r="U40" s="110" t="n">
        <v>1.153</v>
      </c>
      <c r="V40" s="110" t="n">
        <v>1.132</v>
      </c>
      <c r="W40" s="110" t="n">
        <v>1.111</v>
      </c>
      <c r="X40" s="110" t="n">
        <v>1.086</v>
      </c>
      <c r="Y40" s="111"/>
      <c r="Z40" s="112" t="s">
        <v>130</v>
      </c>
    </row>
    <row r="41" customFormat="false" ht="24" hidden="false" customHeight="true" outlineLevel="0" collapsed="false">
      <c r="P41" s="108" t="n">
        <v>2.824</v>
      </c>
      <c r="Q41" s="108" t="n">
        <v>3.763</v>
      </c>
      <c r="R41" s="113" t="s">
        <v>131</v>
      </c>
      <c r="S41" s="15"/>
      <c r="T41" s="114" t="n">
        <v>5000000</v>
      </c>
      <c r="U41" s="114" t="n">
        <v>5000000</v>
      </c>
      <c r="V41" s="114" t="n">
        <v>5000000</v>
      </c>
      <c r="W41" s="114" t="n">
        <v>4000000</v>
      </c>
      <c r="X41" s="114" t="n">
        <v>4000000</v>
      </c>
      <c r="Y41" s="111"/>
      <c r="Z41" s="112" t="s">
        <v>132</v>
      </c>
    </row>
    <row r="42" customFormat="false" ht="24" hidden="false" customHeight="true" outlineLevel="0" collapsed="false">
      <c r="P42" s="108" t="n">
        <v>2.941</v>
      </c>
      <c r="Q42" s="108" t="n">
        <v>2.765</v>
      </c>
      <c r="R42" s="115" t="s">
        <v>133</v>
      </c>
      <c r="S42" s="15"/>
      <c r="T42" s="114" t="n">
        <v>3839317</v>
      </c>
      <c r="U42" s="114" t="n">
        <v>14565009</v>
      </c>
      <c r="V42" s="114" t="n">
        <v>2334120</v>
      </c>
      <c r="W42" s="114" t="n">
        <v>2043262</v>
      </c>
      <c r="X42" s="114" t="n">
        <v>10021428</v>
      </c>
      <c r="Y42" s="111"/>
      <c r="Z42" s="112" t="s">
        <v>134</v>
      </c>
    </row>
    <row r="43" customFormat="false" ht="24" hidden="false" customHeight="true" outlineLevel="0" collapsed="false">
      <c r="P43" s="116" t="n">
        <v>49.778</v>
      </c>
      <c r="Q43" s="116" t="n">
        <v>64.232</v>
      </c>
      <c r="R43" s="117" t="s">
        <v>135</v>
      </c>
      <c r="S43" s="15"/>
      <c r="T43" s="114" t="n">
        <v>16243605</v>
      </c>
      <c r="U43" s="114" t="n">
        <v>46733035</v>
      </c>
      <c r="V43" s="114" t="n">
        <v>3900719</v>
      </c>
      <c r="W43" s="114" t="n">
        <v>4420778</v>
      </c>
      <c r="X43" s="114" t="n">
        <v>20150475</v>
      </c>
      <c r="Y43" s="111"/>
      <c r="Z43" s="112" t="s">
        <v>136</v>
      </c>
    </row>
    <row r="44" customFormat="false" ht="24" hidden="false" customHeight="true" outlineLevel="0" collapsed="false">
      <c r="P44" s="108" t="n">
        <v>34</v>
      </c>
      <c r="Q44" s="108" t="n">
        <v>36.167</v>
      </c>
      <c r="R44" s="109" t="s">
        <v>137</v>
      </c>
      <c r="S44" s="15"/>
      <c r="T44" s="114" t="n">
        <v>7227</v>
      </c>
      <c r="U44" s="114" t="n">
        <v>19569</v>
      </c>
      <c r="V44" s="114" t="n">
        <v>4272</v>
      </c>
      <c r="W44" s="114" t="n">
        <v>3437</v>
      </c>
      <c r="X44" s="114" t="n">
        <v>11481</v>
      </c>
      <c r="Y44" s="111"/>
      <c r="Z44" s="112" t="s">
        <v>138</v>
      </c>
    </row>
    <row r="45" customFormat="false" ht="24" hidden="false" customHeight="true" outlineLevel="0" collapsed="false">
      <c r="P45" s="108" t="n">
        <v>11.811</v>
      </c>
      <c r="Q45" s="108" t="n">
        <v>12.577</v>
      </c>
      <c r="R45" s="109" t="s">
        <v>139</v>
      </c>
      <c r="S45" s="15"/>
      <c r="T45" s="114" t="n">
        <v>17000000</v>
      </c>
      <c r="U45" s="114" t="n">
        <v>21700000</v>
      </c>
      <c r="V45" s="114" t="n">
        <v>9600000</v>
      </c>
      <c r="W45" s="114" t="n">
        <v>5760000</v>
      </c>
      <c r="X45" s="114" t="n">
        <v>9840000</v>
      </c>
      <c r="Y45" s="118"/>
      <c r="Z45" s="112" t="s">
        <v>140</v>
      </c>
    </row>
    <row r="46" customFormat="false" ht="24" hidden="false" customHeight="true" outlineLevel="0" collapsed="false">
      <c r="P46" s="108" t="n">
        <v>16.686</v>
      </c>
      <c r="Q46" s="108" t="n">
        <v>16.198</v>
      </c>
      <c r="R46" s="109" t="s">
        <v>141</v>
      </c>
      <c r="S46" s="15"/>
      <c r="T46" s="119" t="s">
        <v>142</v>
      </c>
      <c r="U46" s="15"/>
      <c r="V46" s="15"/>
      <c r="W46" s="15"/>
      <c r="X46" s="15"/>
      <c r="Y46" s="15"/>
      <c r="Z46" s="106" t="s">
        <v>143</v>
      </c>
    </row>
    <row r="47" customFormat="false" ht="24" hidden="false" customHeight="true" outlineLevel="0" collapsed="false">
      <c r="P47" s="120" t="n">
        <v>10</v>
      </c>
      <c r="Q47" s="120" t="n">
        <v>12</v>
      </c>
      <c r="R47" s="121" t="s">
        <v>144</v>
      </c>
      <c r="S47" s="15"/>
      <c r="T47" s="114" t="n">
        <v>5000000</v>
      </c>
      <c r="U47" s="114" t="n">
        <v>5000000</v>
      </c>
      <c r="V47" s="114" t="n">
        <v>5000000</v>
      </c>
      <c r="W47" s="114" t="n">
        <v>5000000</v>
      </c>
      <c r="X47" s="114" t="n">
        <v>4000000</v>
      </c>
      <c r="Y47" s="122"/>
      <c r="Z47" s="112" t="s">
        <v>145</v>
      </c>
    </row>
    <row r="48" customFormat="false" ht="24" hidden="false" customHeight="true" outlineLevel="0" collapsed="false">
      <c r="P48" s="116" t="n">
        <v>20.089</v>
      </c>
      <c r="Q48" s="116" t="n">
        <v>18.682</v>
      </c>
      <c r="R48" s="109" t="s">
        <v>146</v>
      </c>
      <c r="S48" s="15"/>
      <c r="T48" s="114" t="n">
        <v>5000000</v>
      </c>
      <c r="U48" s="114" t="n">
        <v>5000000</v>
      </c>
      <c r="V48" s="114" t="n">
        <v>5000000</v>
      </c>
      <c r="W48" s="114" t="n">
        <v>4000000</v>
      </c>
      <c r="X48" s="114" t="n">
        <v>4000000</v>
      </c>
      <c r="Y48" s="122"/>
      <c r="Z48" s="112" t="s">
        <v>147</v>
      </c>
    </row>
    <row r="49" customFormat="false" ht="24" hidden="false" customHeight="true" outlineLevel="0" collapsed="false">
      <c r="P49" s="108" t="n">
        <v>20.007</v>
      </c>
      <c r="Q49" s="108" t="n">
        <v>19.159</v>
      </c>
      <c r="R49" s="109" t="s">
        <v>148</v>
      </c>
      <c r="S49" s="15"/>
      <c r="T49" s="114" t="n">
        <v>5000000</v>
      </c>
      <c r="U49" s="114" t="n">
        <v>5000000</v>
      </c>
      <c r="V49" s="114" t="n">
        <v>5000000</v>
      </c>
      <c r="W49" s="114" t="n">
        <v>4000000</v>
      </c>
      <c r="X49" s="114" t="n">
        <v>4000000</v>
      </c>
      <c r="Y49" s="122"/>
      <c r="Z49" s="112" t="s">
        <v>149</v>
      </c>
    </row>
    <row r="50" customFormat="false" ht="24" hidden="false" customHeight="true" outlineLevel="0" collapsed="false">
      <c r="P50" s="108" t="n">
        <v>22.61</v>
      </c>
      <c r="Q50" s="108" t="n">
        <v>19.55</v>
      </c>
      <c r="R50" s="109" t="s">
        <v>150</v>
      </c>
      <c r="S50" s="15"/>
      <c r="T50" s="114" t="n">
        <v>616898</v>
      </c>
      <c r="U50" s="114" t="n">
        <v>503382</v>
      </c>
      <c r="V50" s="114" t="n">
        <v>408065</v>
      </c>
      <c r="W50" s="114" t="n">
        <v>61494</v>
      </c>
      <c r="X50" s="114" t="n">
        <v>50807</v>
      </c>
      <c r="Y50" s="122"/>
      <c r="Z50" s="112" t="s">
        <v>151</v>
      </c>
    </row>
    <row r="51" customFormat="false" ht="24" hidden="false" customHeight="true" outlineLevel="0" collapsed="false">
      <c r="P51" s="108" t="n">
        <v>70.786</v>
      </c>
      <c r="Q51" s="108" t="n">
        <v>77.646</v>
      </c>
      <c r="R51" s="109" t="s">
        <v>152</v>
      </c>
      <c r="S51" s="15"/>
      <c r="T51" s="123" t="n">
        <v>363354</v>
      </c>
      <c r="U51" s="123" t="n">
        <v>249838</v>
      </c>
      <c r="V51" s="123" t="n">
        <v>154521</v>
      </c>
      <c r="W51" s="123" t="n">
        <v>107950</v>
      </c>
      <c r="X51" s="123" t="n">
        <v>86576</v>
      </c>
      <c r="Y51" s="124"/>
      <c r="Z51" s="125" t="s">
        <v>153</v>
      </c>
    </row>
    <row r="52" customFormat="false" ht="24" hidden="false" customHeight="true" outlineLevel="0" collapsed="false">
      <c r="P52" s="116" t="n">
        <v>34.007</v>
      </c>
      <c r="Q52" s="116" t="n">
        <v>35.937</v>
      </c>
      <c r="R52" s="117" t="s">
        <v>154</v>
      </c>
      <c r="S52" s="15"/>
      <c r="T52" s="114" t="n">
        <v>39559</v>
      </c>
      <c r="U52" s="114" t="n">
        <v>13664</v>
      </c>
      <c r="V52" s="114" t="n">
        <v>98809</v>
      </c>
      <c r="W52" s="114" t="n">
        <v>272815</v>
      </c>
      <c r="X52" s="114" t="n">
        <v>207617</v>
      </c>
      <c r="Y52" s="126"/>
      <c r="Z52" s="112" t="s">
        <v>155</v>
      </c>
    </row>
    <row r="53" customFormat="false" ht="24" hidden="false" customHeight="true" outlineLevel="0" collapsed="false">
      <c r="P53" s="108" t="n">
        <v>28.642</v>
      </c>
      <c r="Q53" s="108" t="n">
        <v>21.142</v>
      </c>
      <c r="R53" s="109" t="s">
        <v>156</v>
      </c>
      <c r="S53" s="15"/>
      <c r="T53" s="114" t="n">
        <v>6019811</v>
      </c>
      <c r="U53" s="114" t="n">
        <v>5766884</v>
      </c>
      <c r="V53" s="114" t="n">
        <v>5661395</v>
      </c>
      <c r="W53" s="114" t="n">
        <v>4442259</v>
      </c>
      <c r="X53" s="114" t="n">
        <v>4345000</v>
      </c>
      <c r="Y53" s="127"/>
      <c r="Z53" s="112" t="s">
        <v>157</v>
      </c>
    </row>
    <row r="54" customFormat="false" ht="24" hidden="false" customHeight="true" outlineLevel="0" collapsed="false">
      <c r="P54" s="116" t="n">
        <v>29.214</v>
      </c>
      <c r="Q54" s="116" t="n">
        <v>22.354</v>
      </c>
      <c r="R54" s="117" t="s">
        <v>158</v>
      </c>
      <c r="S54" s="15"/>
      <c r="T54" s="107" t="s">
        <v>159</v>
      </c>
      <c r="U54" s="15"/>
      <c r="V54" s="15"/>
      <c r="W54" s="15"/>
      <c r="X54" s="15"/>
      <c r="Y54" s="15"/>
      <c r="Z54" s="106" t="s">
        <v>160</v>
      </c>
    </row>
    <row r="55" customFormat="false" ht="24" hidden="false" customHeight="true" outlineLevel="0" collapsed="false">
      <c r="P55" s="108" t="n">
        <v>41.272</v>
      </c>
      <c r="Q55" s="108" t="n">
        <v>28.79</v>
      </c>
      <c r="R55" s="109" t="s">
        <v>161</v>
      </c>
      <c r="S55" s="15"/>
      <c r="T55" s="114" t="n">
        <v>2047150</v>
      </c>
      <c r="U55" s="114" t="n">
        <v>2072421</v>
      </c>
      <c r="V55" s="114" t="n">
        <v>2106512</v>
      </c>
      <c r="W55" s="114" t="n">
        <v>2265572</v>
      </c>
      <c r="X55" s="114" t="n">
        <v>2372736</v>
      </c>
      <c r="Y55" s="128"/>
      <c r="Z55" s="129" t="s">
        <v>162</v>
      </c>
    </row>
    <row r="56" customFormat="false" ht="24" hidden="false" customHeight="true" outlineLevel="0" collapsed="false">
      <c r="P56" s="108" t="n">
        <v>40.464</v>
      </c>
      <c r="Q56" s="108" t="n">
        <v>27.229</v>
      </c>
      <c r="R56" s="109" t="s">
        <v>163</v>
      </c>
      <c r="S56" s="15"/>
      <c r="T56" s="114" t="n">
        <v>5836082</v>
      </c>
      <c r="U56" s="114" t="n">
        <v>4521760</v>
      </c>
      <c r="V56" s="114" t="n">
        <v>6949368</v>
      </c>
      <c r="W56" s="114" t="n">
        <v>3682997</v>
      </c>
      <c r="X56" s="114" t="n">
        <v>2986454</v>
      </c>
      <c r="Y56" s="128"/>
      <c r="Z56" s="129" t="s">
        <v>164</v>
      </c>
    </row>
    <row r="57" customFormat="false" ht="24" hidden="false" customHeight="true" outlineLevel="0" collapsed="false">
      <c r="P57" s="108" t="n">
        <v>0.808</v>
      </c>
      <c r="Q57" s="108" t="n">
        <v>1.562</v>
      </c>
      <c r="R57" s="130" t="s">
        <v>165</v>
      </c>
      <c r="S57" s="15"/>
      <c r="T57" s="114" t="n">
        <v>3307904</v>
      </c>
      <c r="U57" s="114" t="n">
        <v>1770970</v>
      </c>
      <c r="V57" s="114" t="n">
        <v>1390696</v>
      </c>
      <c r="W57" s="114" t="n">
        <v>1202583</v>
      </c>
      <c r="X57" s="114" t="n">
        <v>932602</v>
      </c>
      <c r="Y57" s="128"/>
      <c r="Z57" s="112" t="s">
        <v>166</v>
      </c>
    </row>
    <row r="58" customFormat="false" ht="24" hidden="false" customHeight="true" outlineLevel="0" collapsed="false">
      <c r="P58" s="108" t="n">
        <v>56.484</v>
      </c>
      <c r="Q58" s="108" t="n">
        <v>51.18</v>
      </c>
      <c r="R58" s="109" t="s">
        <v>167</v>
      </c>
      <c r="S58" s="15"/>
      <c r="T58" s="114" t="n">
        <v>621052</v>
      </c>
      <c r="U58" s="114" t="n">
        <v>833005</v>
      </c>
      <c r="V58" s="114" t="n">
        <v>1020131</v>
      </c>
      <c r="W58" s="114" t="n">
        <v>1149844</v>
      </c>
      <c r="X58" s="114" t="n">
        <v>1076074</v>
      </c>
      <c r="Y58" s="128"/>
      <c r="Z58" s="112" t="s">
        <v>168</v>
      </c>
    </row>
    <row r="59" customFormat="false" ht="24" hidden="false" customHeight="true" outlineLevel="0" collapsed="false">
      <c r="P59" s="108" t="n">
        <v>59.036</v>
      </c>
      <c r="Q59" s="108" t="n">
        <v>65.644</v>
      </c>
      <c r="R59" s="109" t="s">
        <v>169</v>
      </c>
      <c r="S59" s="15"/>
      <c r="T59" s="114" t="n">
        <v>8504284</v>
      </c>
      <c r="U59" s="114" t="n">
        <v>7427186</v>
      </c>
      <c r="V59" s="114" t="n">
        <v>10076011</v>
      </c>
      <c r="W59" s="114" t="n">
        <v>7098413</v>
      </c>
      <c r="X59" s="114" t="n">
        <v>6435264</v>
      </c>
      <c r="Y59" s="128"/>
      <c r="Z59" s="112" t="s">
        <v>170</v>
      </c>
    </row>
    <row r="60" customFormat="false" ht="24" hidden="false" customHeight="true" outlineLevel="0" collapsed="false">
      <c r="P60" s="108" t="n">
        <v>83.401</v>
      </c>
      <c r="Q60" s="108" t="n">
        <v>84.543</v>
      </c>
      <c r="R60" s="109" t="s">
        <v>171</v>
      </c>
      <c r="S60" s="15"/>
      <c r="T60" s="123" t="n">
        <v>2435830</v>
      </c>
      <c r="U60" s="123" t="n">
        <v>1570246</v>
      </c>
      <c r="V60" s="123" t="n">
        <v>4299347</v>
      </c>
      <c r="W60" s="123" t="n">
        <v>2493636</v>
      </c>
      <c r="X60" s="123" t="n">
        <v>1866520</v>
      </c>
      <c r="Y60" s="131"/>
      <c r="Z60" s="112" t="s">
        <v>172</v>
      </c>
    </row>
    <row r="61" customFormat="false" ht="24" hidden="false" customHeight="true" outlineLevel="0" collapsed="false">
      <c r="P61" s="108" t="n">
        <v>147.654</v>
      </c>
      <c r="Q61" s="108" t="n">
        <v>165.186</v>
      </c>
      <c r="R61" s="109" t="s">
        <v>173</v>
      </c>
      <c r="S61" s="15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33"/>
      <c r="Z61" s="112" t="s">
        <v>174</v>
      </c>
    </row>
    <row r="62" customFormat="false" ht="24" hidden="false" customHeight="true" outlineLevel="0" collapsed="false">
      <c r="P62" s="108" t="n">
        <v>2.396</v>
      </c>
      <c r="Q62" s="108" t="n">
        <v>2.88</v>
      </c>
      <c r="R62" s="109" t="s">
        <v>175</v>
      </c>
      <c r="S62" s="15"/>
      <c r="T62" s="114" t="n">
        <v>48643</v>
      </c>
      <c r="U62" s="114" t="n">
        <v>90056</v>
      </c>
      <c r="V62" s="114" t="n">
        <v>115269</v>
      </c>
      <c r="W62" s="114" t="n">
        <v>162518</v>
      </c>
      <c r="X62" s="114" t="n">
        <v>223744</v>
      </c>
      <c r="Y62" s="127"/>
      <c r="Z62" s="112" t="s">
        <v>176</v>
      </c>
    </row>
    <row r="63" customFormat="false" ht="24" hidden="false" customHeight="true" outlineLevel="0" collapsed="false">
      <c r="P63" s="134" t="n">
        <v>3400252</v>
      </c>
      <c r="Q63" s="134" t="n">
        <v>2951514</v>
      </c>
      <c r="R63" s="109" t="s">
        <v>177</v>
      </c>
      <c r="S63" s="15"/>
      <c r="T63" s="114" t="n">
        <v>2484473</v>
      </c>
      <c r="U63" s="114" t="n">
        <v>1660302</v>
      </c>
      <c r="V63" s="114" t="n">
        <v>4414616</v>
      </c>
      <c r="W63" s="114" t="n">
        <v>2656154</v>
      </c>
      <c r="X63" s="114" t="n">
        <v>2090264</v>
      </c>
      <c r="Y63" s="135"/>
      <c r="Z63" s="112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14" t="n">
        <v>8504284</v>
      </c>
      <c r="U64" s="114" t="n">
        <v>7427186</v>
      </c>
      <c r="V64" s="114" t="n">
        <v>10076011</v>
      </c>
      <c r="W64" s="114" t="n">
        <v>7098413</v>
      </c>
      <c r="X64" s="114" t="n">
        <v>6435264</v>
      </c>
      <c r="Y64" s="135"/>
      <c r="Z64" s="136" t="s">
        <v>179</v>
      </c>
    </row>
    <row r="65" customFormat="false" ht="24" hidden="false" customHeight="true" outlineLevel="0" collapsed="false">
      <c r="S65" s="15"/>
      <c r="T65" s="137" t="n">
        <v>5020611</v>
      </c>
      <c r="U65" s="137" t="n">
        <v>4875501</v>
      </c>
      <c r="V65" s="137" t="n">
        <v>2936062</v>
      </c>
      <c r="W65" s="137" t="n">
        <v>2408359</v>
      </c>
      <c r="X65" s="114" t="n">
        <v>2635114</v>
      </c>
      <c r="Y65" s="4"/>
      <c r="Z65" s="112" t="s">
        <v>180</v>
      </c>
    </row>
    <row r="66" customFormat="false" ht="24" hidden="false" customHeight="true" outlineLevel="0" collapsed="false">
      <c r="T66" s="138" t="n">
        <v>1135165</v>
      </c>
      <c r="U66" s="138" t="n">
        <v>953171</v>
      </c>
      <c r="V66" s="138" t="n">
        <v>465706</v>
      </c>
      <c r="W66" s="138" t="n">
        <v>106877</v>
      </c>
      <c r="X66" s="139" t="n">
        <v>432884</v>
      </c>
      <c r="Y66" s="24"/>
      <c r="Z66" s="112" t="s">
        <v>181</v>
      </c>
    </row>
    <row r="67" customFormat="false" ht="24" hidden="false" customHeight="true" outlineLevel="0" collapsed="false">
      <c r="T67" s="138" t="n">
        <v>1004461</v>
      </c>
      <c r="U67" s="138" t="n">
        <v>934107</v>
      </c>
      <c r="V67" s="138" t="n">
        <v>456392</v>
      </c>
      <c r="W67" s="138" t="n">
        <v>104741</v>
      </c>
      <c r="X67" s="139" t="n">
        <v>424228</v>
      </c>
      <c r="Y67" s="24"/>
      <c r="Z67" s="112" t="s">
        <v>182</v>
      </c>
    </row>
    <row r="68" customFormat="false" ht="24" hidden="false" customHeight="true" outlineLevel="0" collapsed="false">
      <c r="T68" s="138" t="n">
        <v>500000</v>
      </c>
      <c r="U68" s="138" t="n">
        <v>600000</v>
      </c>
      <c r="V68" s="138" t="n">
        <v>500000</v>
      </c>
      <c r="W68" s="138" t="n">
        <v>0</v>
      </c>
      <c r="X68" s="139" t="n">
        <v>0</v>
      </c>
      <c r="Y68" s="24"/>
      <c r="Z68" s="112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